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76850"/>
        <c:axId val="29179710"/>
      </c:lineChart>
      <c:catAx>
        <c:axId val="6807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9710"/>
        <c:crossesAt val="0"/>
        <c:auto val="1"/>
        <c:lblAlgn val="ctr"/>
        <c:lblOffset val="100"/>
        <c:noMultiLvlLbl val="0"/>
      </c:catAx>
      <c:valAx>
        <c:axId val="29179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6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21794"/>
        <c:axId val="59584403"/>
      </c:lineChart>
      <c:catAx>
        <c:axId val="2802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4403"/>
        <c:crossesAt val="0"/>
        <c:auto val="1"/>
        <c:lblAlgn val="ctr"/>
        <c:lblOffset val="100"/>
        <c:noMultiLvlLbl val="0"/>
      </c:catAx>
      <c:valAx>
        <c:axId val="59584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1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2194"/>
        <c:axId val="37664316"/>
      </c:lineChart>
      <c:catAx>
        <c:axId val="1826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4316"/>
        <c:crossesAt val="0"/>
        <c:auto val="1"/>
        <c:lblAlgn val="ctr"/>
        <c:lblOffset val="100"/>
        <c:noMultiLvlLbl val="0"/>
      </c:catAx>
      <c:valAx>
        <c:axId val="37664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4147"/>
        <c:axId val="12120167"/>
      </c:lineChart>
      <c:catAx>
        <c:axId val="8573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0167"/>
        <c:crossesAt val="0"/>
        <c:auto val="1"/>
        <c:lblAlgn val="ctr"/>
        <c:lblOffset val="100"/>
        <c:noMultiLvlLbl val="0"/>
      </c:catAx>
      <c:valAx>
        <c:axId val="1212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